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8342683"/>
        <c:axId val="25419378"/>
      </c:scatterChart>
      <c:valAx>
        <c:axId val="2834268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5419378"/>
        <c:crossesAt val="-0.001"/>
        <c:crossBetween val="midCat"/>
      </c:valAx>
      <c:valAx>
        <c:axId val="25419378"/>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34268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1703766"/>
        <c:axId val="47195347"/>
      </c:scatterChart>
      <c:valAx>
        <c:axId val="11703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5347"/>
        <c:crossesAt val="0"/>
        <c:crossBetween val="midCat"/>
        <c:majorUnit val="10"/>
      </c:valAx>
      <c:valAx>
        <c:axId val="47195347"/>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3766"/>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5616749"/>
        <c:axId val="75548805"/>
      </c:scatterChart>
      <c:valAx>
        <c:axId val="456167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8805"/>
        <c:crossesAt val="0"/>
        <c:crossBetween val="midCat"/>
      </c:valAx>
      <c:valAx>
        <c:axId val="755488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67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6574532"/>
        <c:axId val="72572862"/>
      </c:scatterChart>
      <c:valAx>
        <c:axId val="565745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2862"/>
        <c:crossesAt val="0"/>
        <c:crossBetween val="midCat"/>
      </c:valAx>
      <c:valAx>
        <c:axId val="725728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45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